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46409940"/>
        <c:axId val="89272501"/>
      </c:barChart>
      <c:catAx>
        <c:axId val="4640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72501"/>
        <c:crossesAt val="0"/>
        <c:auto val="1"/>
        <c:lblAlgn val="ctr"/>
        <c:lblOffset val="100"/>
        <c:noMultiLvlLbl val="0"/>
      </c:catAx>
      <c:valAx>
        <c:axId val="892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09940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43122513"/>
        <c:axId val="6419656"/>
      </c:barChart>
      <c:catAx>
        <c:axId val="4312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9656"/>
        <c:crossesAt val="0"/>
        <c:auto val="1"/>
        <c:lblAlgn val="ctr"/>
        <c:lblOffset val="100"/>
        <c:noMultiLvlLbl val="0"/>
      </c:catAx>
      <c:valAx>
        <c:axId val="64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22513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88365965"/>
        <c:axId val="85980641"/>
      </c:barChart>
      <c:catAx>
        <c:axId val="8836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80641"/>
        <c:crossesAt val="0"/>
        <c:auto val="1"/>
        <c:lblAlgn val="ctr"/>
        <c:lblOffset val="100"/>
        <c:noMultiLvlLbl val="0"/>
      </c:catAx>
      <c:valAx>
        <c:axId val="859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6596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